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L- SHARQ INVESTMENTS PROJECTS(HOLDING)</t>
  </si>
  <si>
    <t xml:space="preserve">الشرق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78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43</v>
      </c>
      <c r="F6" s="16" t="n">
        <v>1.8</v>
      </c>
      <c r="G6" s="16" t="n">
        <v>2.15</v>
      </c>
      <c r="H6" s="16" t="n">
        <v>2.1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686269.74</v>
      </c>
      <c r="F7" s="18" t="n">
        <v>430279.6</v>
      </c>
      <c r="G7" s="18" t="n">
        <v>2530130.65</v>
      </c>
      <c r="H7" s="18" t="n">
        <v>4329139.0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458702</v>
      </c>
      <c r="F8" s="18" t="n">
        <v>222546</v>
      </c>
      <c r="G8" s="18" t="n">
        <v>1057079</v>
      </c>
      <c r="H8" s="18" t="n">
        <v>240648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5</v>
      </c>
      <c r="F9" s="18" t="n">
        <v>34</v>
      </c>
      <c r="G9" s="18" t="n">
        <v>212</v>
      </c>
      <c r="H9" s="18" t="n">
        <v>128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6000000</v>
      </c>
      <c r="F10" s="18" t="n">
        <v>16000000</v>
      </c>
      <c r="G10" s="18" t="n">
        <v>16000000</v>
      </c>
      <c r="H10" s="18" t="n">
        <v>1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880000</v>
      </c>
      <c r="F11" s="18" t="n">
        <v>28800000</v>
      </c>
      <c r="G11" s="18" t="n">
        <v>34400000</v>
      </c>
      <c r="H11" s="18" t="n">
        <v>34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795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175484</v>
      </c>
      <c r="F16" s="29" t="n">
        <v>4061699</v>
      </c>
      <c r="G16" s="29" t="n">
        <v>3939553</v>
      </c>
      <c r="H16" s="29" t="n">
        <v>452983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4680</v>
      </c>
      <c r="F17" s="31" t="n">
        <v>283063</v>
      </c>
      <c r="G17" s="31" t="n">
        <v>114983</v>
      </c>
      <c r="H17" s="31" t="n">
        <v>33516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/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10770</v>
      </c>
      <c r="F19" s="31" t="n">
        <v>7718</v>
      </c>
      <c r="G19" s="31" t="n">
        <v>27021</v>
      </c>
      <c r="H19" s="31" t="n">
        <v>10005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88517</v>
      </c>
      <c r="F21" s="31" t="n">
        <v>79839</v>
      </c>
      <c r="G21" s="31" t="n">
        <v>80213</v>
      </c>
      <c r="H21" s="31" t="n">
        <v>82639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857446</v>
      </c>
      <c r="F23" s="31" t="n">
        <v>4676475</v>
      </c>
      <c r="G23" s="31" t="n">
        <v>4511791</v>
      </c>
      <c r="H23" s="31" t="n">
        <v>530903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89029</v>
      </c>
      <c r="F24" s="31" t="n">
        <v>420224</v>
      </c>
      <c r="G24" s="31" t="n">
        <v>484264</v>
      </c>
      <c r="H24" s="31" t="n">
        <v>20649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4885850</v>
      </c>
      <c r="F25" s="31" t="n">
        <v>15182861</v>
      </c>
      <c r="G25" s="31" t="n">
        <v>15185464</v>
      </c>
      <c r="H25" s="31" t="n">
        <v>15210728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4885850</v>
      </c>
      <c r="F28" s="31" t="n">
        <v>15182861</v>
      </c>
      <c r="G28" s="31" t="n">
        <v>15185464</v>
      </c>
      <c r="H28" s="31" t="n">
        <v>15210728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602889</v>
      </c>
      <c r="F29" s="31" t="n">
        <v>602889</v>
      </c>
      <c r="G29" s="31" t="n">
        <v>601512</v>
      </c>
      <c r="H29" s="31" t="n">
        <v>498895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0735214</v>
      </c>
      <c r="F30" s="34" t="n">
        <v>20882449</v>
      </c>
      <c r="G30" s="34" t="n">
        <v>20783031</v>
      </c>
      <c r="H30" s="34" t="n">
        <v>21225152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59797</v>
      </c>
      <c r="F35" s="29" t="n">
        <v>132592</v>
      </c>
      <c r="G35" s="29" t="n">
        <v>159398</v>
      </c>
      <c r="H35" s="29" t="n">
        <v>16135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837813</v>
      </c>
      <c r="F39" s="31" t="n">
        <v>925274</v>
      </c>
      <c r="G39" s="31" t="n">
        <v>1224245</v>
      </c>
      <c r="H39" s="31" t="n">
        <v>140677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837813</v>
      </c>
      <c r="F43" s="34" t="n">
        <v>925274</v>
      </c>
      <c r="G43" s="34" t="n">
        <v>1224245</v>
      </c>
      <c r="H43" s="34" t="n">
        <v>1406772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6000000</v>
      </c>
      <c r="F46" s="29" t="n">
        <v>16000000</v>
      </c>
      <c r="G46" s="29" t="n">
        <v>16000000</v>
      </c>
      <c r="H46" s="29" t="n">
        <v>16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6000000</v>
      </c>
      <c r="F47" s="31" t="n">
        <v>16000000</v>
      </c>
      <c r="G47" s="31" t="n">
        <v>16000000</v>
      </c>
      <c r="H47" s="31" t="n">
        <v>16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6000000</v>
      </c>
      <c r="F48" s="31" t="n">
        <v>16000000</v>
      </c>
      <c r="G48" s="31" t="n">
        <v>16000000</v>
      </c>
      <c r="H48" s="31" t="n">
        <v>16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451184</v>
      </c>
      <c r="F49" s="31" t="n">
        <v>2267981</v>
      </c>
      <c r="G49" s="31" t="n">
        <v>2053348</v>
      </c>
      <c r="H49" s="31" t="n">
        <v>184851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44652</v>
      </c>
      <c r="F50" s="31" t="n">
        <v>44652</v>
      </c>
      <c r="G50" s="31" t="n">
        <v>44652</v>
      </c>
      <c r="H50" s="31" t="n">
        <v>4465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280000</v>
      </c>
      <c r="F55" s="31" t="n">
        <v>1600000</v>
      </c>
      <c r="G55" s="31" t="n">
        <v>1440000</v>
      </c>
      <c r="H55" s="31" t="n">
        <v>192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31874</v>
      </c>
      <c r="F57" s="31" t="n">
        <v>5446</v>
      </c>
      <c r="G57" s="31" t="n">
        <v>-67079</v>
      </c>
      <c r="H57" s="31" t="n">
        <v>5214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53439</v>
      </c>
      <c r="F58" s="31" t="n">
        <v>39096</v>
      </c>
      <c r="G58" s="31" t="n">
        <v>87865</v>
      </c>
      <c r="H58" s="31" t="n">
        <v>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9897401</v>
      </c>
      <c r="F59" s="31" t="n">
        <v>19957175</v>
      </c>
      <c r="G59" s="31" t="n">
        <v>19558786</v>
      </c>
      <c r="H59" s="31" t="n">
        <v>1981838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/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0735214</v>
      </c>
      <c r="F61" s="34" t="n">
        <v>20882449</v>
      </c>
      <c r="G61" s="34" t="n">
        <v>20783031</v>
      </c>
      <c r="H61" s="34" t="n">
        <v>21225152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5849618</v>
      </c>
      <c r="F65" s="29" t="n">
        <v>6147395</v>
      </c>
      <c r="G65" s="29" t="n">
        <v>5846209</v>
      </c>
      <c r="H65" s="29" t="n">
        <v>666157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547266</v>
      </c>
      <c r="F66" s="31" t="n">
        <v>1558523</v>
      </c>
      <c r="G66" s="31" t="n">
        <v>1547361</v>
      </c>
      <c r="H66" s="31" t="n">
        <v>172161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302352</v>
      </c>
      <c r="F67" s="31" t="n">
        <v>4588872</v>
      </c>
      <c r="G67" s="31" t="n">
        <v>4298848</v>
      </c>
      <c r="H67" s="31" t="n">
        <v>493996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772487</v>
      </c>
      <c r="F68" s="31" t="n">
        <v>778600</v>
      </c>
      <c r="G68" s="31" t="n">
        <v>748442</v>
      </c>
      <c r="H68" s="31" t="n">
        <v>807409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84306</v>
      </c>
      <c r="F69" s="31" t="n">
        <v>207806</v>
      </c>
      <c r="G69" s="31" t="n">
        <v>183476</v>
      </c>
      <c r="H69" s="31" t="n">
        <v>19662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71529</v>
      </c>
      <c r="F70" s="31" t="n">
        <v>523026</v>
      </c>
      <c r="G70" s="31" t="n">
        <v>716029</v>
      </c>
      <c r="H70" s="31" t="n">
        <v>87399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325869</v>
      </c>
      <c r="F71" s="31" t="n">
        <v>1626149</v>
      </c>
      <c r="G71" s="31" t="n">
        <v>1722007</v>
      </c>
      <c r="H71" s="31" t="n">
        <v>208984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019690</v>
      </c>
      <c r="F72" s="31" t="n">
        <v>1976317</v>
      </c>
      <c r="G72" s="31" t="n">
        <v>1644923</v>
      </c>
      <c r="H72" s="31" t="n">
        <v>184609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37068</v>
      </c>
      <c r="F73" s="31" t="n">
        <v>170012</v>
      </c>
      <c r="G73" s="31" t="n">
        <v>475711</v>
      </c>
      <c r="H73" s="31" t="n">
        <v>47719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87402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869356</v>
      </c>
      <c r="F75" s="31" t="n">
        <v>2146329</v>
      </c>
      <c r="G75" s="31" t="n">
        <v>2120634</v>
      </c>
      <c r="H75" s="31" t="n">
        <v>2323287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869356</v>
      </c>
      <c r="F77" s="31" t="n">
        <v>2146329</v>
      </c>
      <c r="G77" s="31" t="n">
        <v>2120634</v>
      </c>
      <c r="H77" s="31" t="n">
        <v>232328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56809</v>
      </c>
      <c r="F78" s="31" t="n">
        <v>281423</v>
      </c>
      <c r="G78" s="31" t="n">
        <v>296969</v>
      </c>
      <c r="H78" s="31" t="n">
        <v>324782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21463</v>
      </c>
      <c r="G80" s="31" t="n">
        <v>55966</v>
      </c>
      <c r="H80" s="31" t="n">
        <v>63313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5000</v>
      </c>
      <c r="G81" s="31" t="n">
        <v>35000</v>
      </c>
      <c r="H81" s="31" t="n">
        <v>3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577547</v>
      </c>
      <c r="F82" s="31" t="n">
        <v>1808443</v>
      </c>
      <c r="G82" s="31" t="n">
        <v>1732699</v>
      </c>
      <c r="H82" s="31" t="n">
        <v>190019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577547</v>
      </c>
      <c r="F84" s="34" t="n">
        <v>1808443</v>
      </c>
      <c r="G84" s="34" t="n">
        <v>1732699</v>
      </c>
      <c r="H84" s="34" t="n">
        <v>190019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061699</v>
      </c>
      <c r="F88" s="29" t="n">
        <v>3939553</v>
      </c>
      <c r="G88" s="29" t="n">
        <v>4529831</v>
      </c>
      <c r="H88" s="29" t="n">
        <v>3268791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994428</v>
      </c>
      <c r="F89" s="31" t="n">
        <v>1947381</v>
      </c>
      <c r="G89" s="31" t="n">
        <v>2473168</v>
      </c>
      <c r="H89" s="31" t="n">
        <v>3021668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80643</v>
      </c>
      <c r="F90" s="31" t="n">
        <v>-385235</v>
      </c>
      <c r="G90" s="31" t="n">
        <v>-1143446</v>
      </c>
      <c r="H90" s="31" t="n">
        <v>-473480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600000</v>
      </c>
      <c r="F91" s="31" t="n">
        <v>-1440000</v>
      </c>
      <c r="G91" s="31" t="n">
        <v>-1920000</v>
      </c>
      <c r="H91" s="31" t="n">
        <v>-128714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175484</v>
      </c>
      <c r="F92" s="34" t="n">
        <v>4061699</v>
      </c>
      <c r="G92" s="34" t="n">
        <v>3939553</v>
      </c>
      <c r="H92" s="34" t="n">
        <v>4529831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1.6168875</v>
      </c>
      <c r="F96" s="13" t="n">
        <f aca="false">+F8*100/F10</f>
        <v>1.3909125</v>
      </c>
      <c r="G96" s="13" t="n">
        <f aca="false">+G8*100/G10</f>
        <v>6.60674375</v>
      </c>
      <c r="H96" s="13" t="n">
        <f aca="false">+H8*100/H10</f>
        <v>15.0405437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985966875</v>
      </c>
      <c r="F97" s="16" t="n">
        <f aca="false">+F84/F10</f>
        <v>0.1130276875</v>
      </c>
      <c r="G97" s="16" t="n">
        <f aca="false">+G84/G10</f>
        <v>0.1082936875</v>
      </c>
      <c r="H97" s="16" t="n">
        <f aca="false">+H84/H10</f>
        <v>0.11876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8</v>
      </c>
      <c r="F98" s="16" t="n">
        <f aca="false">+F55/F10</f>
        <v>0.1</v>
      </c>
      <c r="G98" s="16" t="n">
        <f aca="false">+G55/G10</f>
        <v>0.09</v>
      </c>
      <c r="H98" s="16" t="n">
        <f aca="false">+H55/H10</f>
        <v>0.1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2435875625</v>
      </c>
      <c r="F99" s="16" t="n">
        <f aca="false">+F59/F10</f>
        <v>1.2473234375</v>
      </c>
      <c r="G99" s="16" t="n">
        <f aca="false">+G59/G10</f>
        <v>1.222424125</v>
      </c>
      <c r="H99" s="16" t="n">
        <f aca="false">+H59/H10</f>
        <v>1.2386487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4.6458584118254</v>
      </c>
      <c r="F100" s="16" t="n">
        <f aca="false">+F11/F84</f>
        <v>15.9253014886286</v>
      </c>
      <c r="G100" s="16" t="n">
        <f aca="false">+G11/G84</f>
        <v>19.8534194340737</v>
      </c>
      <c r="H100" s="16" t="n">
        <f aca="false">+H11/H84</f>
        <v>18.1034337582729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3.29218106995885</v>
      </c>
      <c r="F101" s="16" t="n">
        <f aca="false">+F55*100/F11</f>
        <v>5.55555555555556</v>
      </c>
      <c r="G101" s="16" t="n">
        <f aca="false">+G55*100/G11</f>
        <v>4.18604651162791</v>
      </c>
      <c r="H101" s="16" t="n">
        <f aca="false">+H55*100/H11</f>
        <v>5.58139534883721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1.1386285162978</v>
      </c>
      <c r="F102" s="16" t="n">
        <f aca="false">+F55*100/F84</f>
        <v>88.4738971590479</v>
      </c>
      <c r="G102" s="16" t="n">
        <f aca="false">+G55*100/G84</f>
        <v>83.1073371658898</v>
      </c>
      <c r="H102" s="16" t="n">
        <f aca="false">+H55*100/H84</f>
        <v>101.042420976407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954024045653</v>
      </c>
      <c r="F103" s="50" t="n">
        <f aca="false">+F11/F59</f>
        <v>1.44309001649783</v>
      </c>
      <c r="G103" s="50" t="n">
        <f aca="false">+G11/G59</f>
        <v>1.75880036726206</v>
      </c>
      <c r="H103" s="50" t="n">
        <f aca="false">+H11/H59</f>
        <v>1.73576245888917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73.5492813376874</v>
      </c>
      <c r="F105" s="56" t="n">
        <f aca="false">+F67*100/F65</f>
        <v>74.6474238274912</v>
      </c>
      <c r="G105" s="56" t="n">
        <f aca="false">+G67*100/G65</f>
        <v>73.5322325972267</v>
      </c>
      <c r="H105" s="56" t="n">
        <f aca="false">+H67*100/H65</f>
        <v>74.156107850787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1.9568901764184</v>
      </c>
      <c r="F106" s="57" t="n">
        <f aca="false">+F75*100/F65</f>
        <v>34.9144475017467</v>
      </c>
      <c r="G106" s="57" t="n">
        <f aca="false">+G75*100/G65</f>
        <v>36.27366041823</v>
      </c>
      <c r="H106" s="57" t="n">
        <f aca="false">+H75*100/H65</f>
        <v>34.875946735711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6.9683763965442</v>
      </c>
      <c r="F107" s="57" t="n">
        <f aca="false">+F82*100/F65</f>
        <v>29.4180380470102</v>
      </c>
      <c r="G107" s="57" t="n">
        <f aca="false">+G82*100/G65</f>
        <v>29.6379927573578</v>
      </c>
      <c r="H107" s="57" t="n">
        <f aca="false">+H82*100/H65</f>
        <v>28.524669995409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7.6080574813455</v>
      </c>
      <c r="F108" s="57" t="n">
        <f aca="false">(F82+F76)*100/F30</f>
        <v>8.66010974095998</v>
      </c>
      <c r="G108" s="57" t="n">
        <f aca="false">(G82+G76)*100/G30</f>
        <v>8.33708519224169</v>
      </c>
      <c r="H108" s="57" t="n">
        <f aca="false">(H82+H76)*100/H30</f>
        <v>8.95254837279846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92840733319894</v>
      </c>
      <c r="F109" s="58" t="n">
        <f aca="false">+F84*100/F59</f>
        <v>9.06161818994923</v>
      </c>
      <c r="G109" s="58" t="n">
        <f aca="false">+G84*100/G59</f>
        <v>8.85892917893779</v>
      </c>
      <c r="H109" s="58" t="n">
        <f aca="false">+H84*100/H59</f>
        <v>9.5880288903533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.04053220767338</v>
      </c>
      <c r="F111" s="13" t="n">
        <f aca="false">+F43*100/F30</f>
        <v>4.43086919546649</v>
      </c>
      <c r="G111" s="13" t="n">
        <f aca="false">+G43*100/G30</f>
        <v>5.89059892178383</v>
      </c>
      <c r="H111" s="13" t="n">
        <f aca="false">+H43*100/H30</f>
        <v>6.6278535955832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5.9594677923266</v>
      </c>
      <c r="F112" s="16" t="n">
        <f aca="false">+F59*100/F30</f>
        <v>95.5691308045335</v>
      </c>
      <c r="G112" s="16" t="n">
        <f aca="false">+G59*100/G30</f>
        <v>94.1094010782162</v>
      </c>
      <c r="H112" s="16" t="n">
        <f aca="false">+H59*100/H30</f>
        <v>93.3721464044168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282110326905717</v>
      </c>
      <c r="F115" s="13" t="n">
        <f aca="false">+F65/F30</f>
        <v>0.294380941622316</v>
      </c>
      <c r="G115" s="13" t="n">
        <f aca="false">+G65/G30</f>
        <v>0.281297227531441</v>
      </c>
      <c r="H115" s="13" t="n">
        <f aca="false">+H65/H30</f>
        <v>0.313852828945583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392964996960201</v>
      </c>
      <c r="F116" s="16" t="n">
        <f aca="false">+F65/F28</f>
        <v>0.404890422167469</v>
      </c>
      <c r="G116" s="16" t="n">
        <f aca="false">+G65/G28</f>
        <v>0.384987182479245</v>
      </c>
      <c r="H116" s="16" t="n">
        <f aca="false">+H65/H28</f>
        <v>0.437952345213194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1.45526171170353</v>
      </c>
      <c r="F117" s="50" t="n">
        <f aca="false">+F65/F120</f>
        <v>1.6387804865695</v>
      </c>
      <c r="G117" s="50" t="n">
        <f aca="false">+G65/G120</f>
        <v>1.77828964218295</v>
      </c>
      <c r="H117" s="50" t="n">
        <f aca="false">+H65/H120</f>
        <v>1.70710490115482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5.79776871449834</v>
      </c>
      <c r="F119" s="63" t="n">
        <f aca="false">+F23/F39</f>
        <v>5.05415152700714</v>
      </c>
      <c r="G119" s="63" t="n">
        <f aca="false">+G23/G39</f>
        <v>3.68536608276938</v>
      </c>
      <c r="H119" s="63" t="n">
        <f aca="false">+H23/H39</f>
        <v>3.77391361215606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019633</v>
      </c>
      <c r="F120" s="34" t="n">
        <f aca="false">+F23-F39</f>
        <v>3751201</v>
      </c>
      <c r="G120" s="34" t="n">
        <f aca="false">+G23-G39</f>
        <v>3287546</v>
      </c>
      <c r="H120" s="34" t="n">
        <f aca="false">+H23-H39</f>
        <v>3902264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10:54:11Z</dcterms:modified>
  <cp:revision>0</cp:revision>
  <dc:subject/>
  <dc:title/>
</cp:coreProperties>
</file>